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D38FC-D96E-4CEC-B91E-C74FFC6A6D44}">
  <header guid="{3B48EF54-B46D-4A28-81DE-84CBEF4F9F9D}" dateTime="2019-11-13T09:21:00.000000000Z" userName="User" r:id="rId1" minRId="1" maxRId="41" maxSheetId="2">
    <sheetIdMap count="1">
      <sheetId val="1"/>
    </sheetIdMap>
  </header>
  <header guid="{46466232-7DE3-4DB7-ABFD-40FF63113AE3}" dateTime="2019-11-13T09:24:00.000000000Z" userName="User" r:id="rId2" minRId="42" maxRId="45" maxSheetId="2">
    <sheetIdMap count="1">
      <sheetId val="1"/>
    </sheetIdMap>
  </header>
  <header guid="{17BF9338-A7F3-4257-8593-D7F2D0731032}" dateTime="2019-11-13T14:02:00.000000000Z" userName="User" r:id="rId3" minRId="46" maxRId="47" maxSheetId="2">
    <sheetIdMap count="1">
      <sheetId val="1"/>
    </sheetIdMap>
  </header>
  <header guid="{CFBD38FC-D96E-4CEC-B91E-C74FFC6A6D4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